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38460201"/>
        <c:axId val="98721315"/>
      </c:scatterChart>
      <c:valAx>
        <c:axId val="3846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315"/>
        <c:crossesAt val="0"/>
        <c:crossBetween val="midCat"/>
      </c:valAx>
      <c:valAx>
        <c:axId val="9872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58641796"/>
        <c:axId val="36737628"/>
      </c:scatterChart>
      <c:valAx>
        <c:axId val="5864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628"/>
        <c:crossesAt val="0"/>
        <c:crossBetween val="midCat"/>
      </c:valAx>
      <c:valAx>
        <c:axId val="36737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11522760"/>
        <c:axId val="62944331"/>
      </c:scatterChart>
      <c:valAx>
        <c:axId val="1152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31"/>
        <c:crossesAt val="0"/>
        <c:crossBetween val="midCat"/>
      </c:valAx>
      <c:valAx>
        <c:axId val="62944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79136685"/>
        <c:axId val="60724177"/>
      </c:scatterChart>
      <c:valAx>
        <c:axId val="7913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177"/>
        <c:crossesAt val="0"/>
        <c:crossBetween val="midCat"/>
      </c:valAx>
      <c:valAx>
        <c:axId val="60724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76211686"/>
        <c:axId val="85198330"/>
      </c:scatterChart>
      <c:valAx>
        <c:axId val="7621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330"/>
        <c:crossesAt val="0"/>
        <c:crossBetween val="midCat"/>
      </c:valAx>
      <c:valAx>
        <c:axId val="8519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82681209"/>
        <c:axId val="43734810"/>
      </c:scatterChart>
      <c:valAx>
        <c:axId val="8268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810"/>
        <c:crossesAt val="0"/>
        <c:crossBetween val="midCat"/>
      </c:valAx>
      <c:valAx>
        <c:axId val="43734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24938678"/>
        <c:axId val="27980471"/>
      </c:scatterChart>
      <c:valAx>
        <c:axId val="2493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471"/>
        <c:crossesAt val="0"/>
        <c:crossBetween val="midCat"/>
      </c:valAx>
      <c:valAx>
        <c:axId val="27980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39878938"/>
        <c:axId val="68816797"/>
      </c:scatterChart>
      <c:valAx>
        <c:axId val="3987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797"/>
        <c:crossesAt val="0"/>
        <c:crossBetween val="midCat"/>
      </c:valAx>
      <c:valAx>
        <c:axId val="68816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90241691"/>
        <c:axId val="832562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53254034"/>
        <c:axId val="56049609"/>
      </c:scatterChart>
      <c:valAx>
        <c:axId val="9024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35"/>
        <c:crossesAt val="-100"/>
        <c:crossBetween val="midCat"/>
      </c:valAx>
      <c:valAx>
        <c:axId val="832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691"/>
        <c:crossesAt val="0"/>
        <c:crossBetween val="midCat"/>
      </c:valAx>
      <c:valAx>
        <c:axId val="53254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609"/>
        <c:crossBetween val="midCat"/>
      </c:valAx>
      <c:valAx>
        <c:axId val="560496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0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84400551"/>
        <c:axId val="84136434"/>
      </c:scatterChart>
      <c:valAx>
        <c:axId val="8440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434"/>
        <c:crossesAt val="0"/>
        <c:crossBetween val="midCat"/>
      </c:valAx>
      <c:valAx>
        <c:axId val="84136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79646795"/>
        <c:axId val="26699573"/>
      </c:scatterChart>
      <c:valAx>
        <c:axId val="7964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573"/>
        <c:crossesAt val="0"/>
        <c:crossBetween val="midCat"/>
      </c:valAx>
      <c:valAx>
        <c:axId val="26699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24732222"/>
        <c:axId val="91977545"/>
      </c:scatterChart>
      <c:valAx>
        <c:axId val="2473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45"/>
        <c:crossesAt val="0"/>
        <c:crossBetween val="midCat"/>
      </c:valAx>
      <c:valAx>
        <c:axId val="91977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14886533"/>
        <c:axId val="96194311"/>
      </c:scatterChart>
      <c:valAx>
        <c:axId val="1488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311"/>
        <c:crossesAt val="0"/>
        <c:crossBetween val="midCat"/>
      </c:valAx>
      <c:valAx>
        <c:axId val="96194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36111690"/>
        <c:axId val="17882361"/>
      </c:scatterChart>
      <c:valAx>
        <c:axId val="3611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361"/>
        <c:crossesAt val="0"/>
        <c:crossBetween val="midCat"/>
      </c:valAx>
      <c:valAx>
        <c:axId val="17882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78083938"/>
        <c:axId val="22521669"/>
      </c:scatterChart>
      <c:valAx>
        <c:axId val="7808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669"/>
        <c:crossesAt val="0"/>
        <c:crossBetween val="midCat"/>
      </c:valAx>
      <c:valAx>
        <c:axId val="22521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13249230"/>
        <c:axId val="55905617"/>
      </c:scatterChart>
      <c:valAx>
        <c:axId val="1324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617"/>
        <c:crossesAt val="0"/>
        <c:crossBetween val="midCat"/>
      </c:valAx>
      <c:valAx>
        <c:axId val="55905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21100458"/>
        <c:axId val="67467843"/>
      </c:scatterChart>
      <c:valAx>
        <c:axId val="2110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843"/>
        <c:crossesAt val="0"/>
        <c:crossBetween val="midCat"/>
      </c:valAx>
      <c:valAx>
        <c:axId val="6746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56826174"/>
        <c:axId val="88549660"/>
      </c:scatterChart>
      <c:valAx>
        <c:axId val="5682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660"/>
        <c:crossesAt val="0"/>
        <c:crossBetween val="midCat"/>
      </c:valAx>
      <c:valAx>
        <c:axId val="88549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78262188"/>
        <c:axId val="87856680"/>
      </c:scatterChart>
      <c:valAx>
        <c:axId val="7826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80"/>
        <c:crossesAt val="0"/>
        <c:crossBetween val="midCat"/>
      </c:valAx>
      <c:valAx>
        <c:axId val="87856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98469550"/>
        <c:axId val="90235828"/>
      </c:scatterChart>
      <c:valAx>
        <c:axId val="9846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828"/>
        <c:crossesAt val="0"/>
        <c:crossBetween val="midCat"/>
      </c:valAx>
      <c:valAx>
        <c:axId val="90235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16865573"/>
        <c:axId val="1221825"/>
      </c:scatterChart>
      <c:valAx>
        <c:axId val="1686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25"/>
        <c:crossesAt val="0"/>
        <c:crossBetween val="midCat"/>
      </c:valAx>
      <c:valAx>
        <c:axId val="1221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81780413"/>
        <c:axId val="40321903"/>
      </c:scatterChart>
      <c:valAx>
        <c:axId val="8178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903"/>
        <c:crossesAt val="0"/>
        <c:crossBetween val="midCat"/>
      </c:valAx>
      <c:valAx>
        <c:axId val="4032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18299442"/>
        <c:axId val="21115004"/>
      </c:scatterChart>
      <c:valAx>
        <c:axId val="1829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004"/>
        <c:crossesAt val="0"/>
        <c:crossBetween val="midCat"/>
      </c:valAx>
      <c:valAx>
        <c:axId val="2111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36115607"/>
        <c:axId val="69404136"/>
      </c:scatterChart>
      <c:valAx>
        <c:axId val="3611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36"/>
        <c:crossesAt val="0"/>
        <c:crossBetween val="midCat"/>
      </c:valAx>
      <c:valAx>
        <c:axId val="69404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95860323"/>
        <c:axId val="79695489"/>
      </c:scatterChart>
      <c:valAx>
        <c:axId val="9586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489"/>
        <c:crossesAt val="0"/>
        <c:crossBetween val="midCat"/>
      </c:valAx>
      <c:valAx>
        <c:axId val="79695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21779710"/>
        <c:axId val="57366791"/>
      </c:scatterChart>
      <c:valAx>
        <c:axId val="2177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791"/>
        <c:crossesAt val="0"/>
        <c:crossBetween val="midCat"/>
      </c:valAx>
      <c:valAx>
        <c:axId val="57366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25805229"/>
        <c:axId val="57131074"/>
      </c:scatterChart>
      <c:valAx>
        <c:axId val="2580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074"/>
        <c:crossesAt val="0"/>
        <c:crossBetween val="midCat"/>
      </c:valAx>
      <c:valAx>
        <c:axId val="57131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42724644"/>
        <c:axId val="6790962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18414781"/>
        <c:axId val="9751032"/>
      </c:scatterChart>
      <c:valAx>
        <c:axId val="4272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624"/>
        <c:crossesAt val="-100"/>
        <c:crossBetween val="midCat"/>
      </c:valAx>
      <c:valAx>
        <c:axId val="679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644"/>
        <c:crossesAt val="0"/>
        <c:crossBetween val="midCat"/>
      </c:valAx>
      <c:valAx>
        <c:axId val="18414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32"/>
        <c:crossBetween val="midCat"/>
      </c:valAx>
      <c:valAx>
        <c:axId val="975103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7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66925544"/>
        <c:axId val="51126096"/>
      </c:scatterChart>
      <c:valAx>
        <c:axId val="6692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096"/>
        <c:crossesAt val="0"/>
        <c:crossBetween val="midCat"/>
      </c:valAx>
      <c:valAx>
        <c:axId val="51126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0789095"/>
        <c:axId val="58341131"/>
      </c:scatterChart>
      <c:valAx>
        <c:axId val="9078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131"/>
        <c:crossesAt val="0"/>
        <c:crossBetween val="midCat"/>
      </c:valAx>
      <c:valAx>
        <c:axId val="5834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29099143"/>
        <c:axId val="79846842"/>
      </c:scatterChart>
      <c:valAx>
        <c:axId val="2909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842"/>
        <c:crossesAt val="0"/>
        <c:crossBetween val="midCat"/>
      </c:valAx>
      <c:valAx>
        <c:axId val="7984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2834"/>
        <c:axId val="88330979"/>
      </c:scatterChart>
      <c:valAx>
        <c:axId val="5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979"/>
        <c:crossesAt val="0"/>
        <c:crossBetween val="midCat"/>
      </c:valAx>
      <c:valAx>
        <c:axId val="88330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6987062"/>
        <c:axId val="12176094"/>
      </c:scatterChart>
      <c:valAx>
        <c:axId val="2698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094"/>
        <c:crossesAt val="0"/>
        <c:crossBetween val="midCat"/>
      </c:valAx>
      <c:valAx>
        <c:axId val="1217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42990886"/>
        <c:axId val="71796835"/>
      </c:scatterChart>
      <c:valAx>
        <c:axId val="4299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835"/>
        <c:crossesAt val="0"/>
        <c:crossBetween val="midCat"/>
      </c:valAx>
      <c:valAx>
        <c:axId val="7179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9783802"/>
        <c:axId val="95989638"/>
      </c:scatterChart>
      <c:valAx>
        <c:axId val="8978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638"/>
        <c:crossesAt val="0"/>
        <c:crossBetween val="midCat"/>
      </c:valAx>
      <c:valAx>
        <c:axId val="9598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93755122"/>
        <c:axId val="78262053"/>
      </c:scatterChart>
      <c:valAx>
        <c:axId val="9375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053"/>
        <c:crossesAt val="0"/>
        <c:crossBetween val="midCat"/>
      </c:valAx>
      <c:valAx>
        <c:axId val="78262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66240974"/>
        <c:axId val="3785122"/>
      </c:scatterChart>
      <c:valAx>
        <c:axId val="6624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2"/>
        <c:crossesAt val="0"/>
        <c:crossBetween val="midCat"/>
      </c:valAx>
      <c:valAx>
        <c:axId val="3785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8416057"/>
        <c:axId val="83294301"/>
      </c:scatterChart>
      <c:valAx>
        <c:axId val="841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01"/>
        <c:crossesAt val="0"/>
        <c:crossBetween val="midCat"/>
      </c:valAx>
      <c:valAx>
        <c:axId val="83294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47597871"/>
        <c:axId val="92071170"/>
      </c:scatterChart>
      <c:valAx>
        <c:axId val="4759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170"/>
        <c:crossesAt val="0"/>
        <c:crossBetween val="midCat"/>
      </c:valAx>
      <c:valAx>
        <c:axId val="9207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91147393"/>
        <c:axId val="65170760"/>
      </c:scatterChart>
      <c:valAx>
        <c:axId val="9114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760"/>
        <c:crossesAt val="0"/>
        <c:crossBetween val="midCat"/>
      </c:valAx>
      <c:valAx>
        <c:axId val="65170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